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EQBAL INVESTMENT COMPANY LTD</t>
  </si>
  <si>
    <t xml:space="preserve">الإقبال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48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35</v>
      </c>
      <c r="F6" s="17" t="n">
        <v>2.33</v>
      </c>
      <c r="G6" s="17" t="n">
        <v>4.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7675612.81</v>
      </c>
      <c r="F7" s="19" t="n">
        <v>15093755.84</v>
      </c>
      <c r="G7" s="19" t="n">
        <v>14666981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9868201</v>
      </c>
      <c r="F8" s="19" t="n">
        <v>4536395</v>
      </c>
      <c r="G8" s="19" t="n">
        <v>2838964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5654</v>
      </c>
      <c r="F9" s="19" t="n">
        <v>5850</v>
      </c>
      <c r="G9" s="19" t="n">
        <v>23952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16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7000000</v>
      </c>
      <c r="F11" s="19" t="n">
        <v>46600000</v>
      </c>
      <c r="G11" s="19" t="n">
        <v>7755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545059</v>
      </c>
      <c r="F16" s="31" t="n">
        <v>1644360</v>
      </c>
      <c r="G16" s="31" t="n">
        <v>55160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0794240</v>
      </c>
      <c r="F17" s="33" t="n">
        <v>6791051</v>
      </c>
      <c r="G17" s="33" t="n">
        <v>4178468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780737</v>
      </c>
      <c r="F19" s="33" t="n">
        <v>932014</v>
      </c>
      <c r="G19" s="33" t="n">
        <v>240396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6769428</v>
      </c>
      <c r="F21" s="33" t="n">
        <v>17017608</v>
      </c>
      <c r="G21" s="33" t="n">
        <v>18740605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3267318</v>
      </c>
      <c r="F22" s="33" t="n">
        <v>3937399</v>
      </c>
      <c r="G22" s="33" t="n">
        <v>3433542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35114891</v>
      </c>
      <c r="F23" s="33" t="n">
        <v>32320669</v>
      </c>
      <c r="G23" s="33" t="n">
        <v>2771857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4276990</v>
      </c>
      <c r="F24" s="33" t="n">
        <v>10927810</v>
      </c>
      <c r="G24" s="33" t="n">
        <v>16419439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6697356</v>
      </c>
      <c r="F25" s="33" t="n">
        <v>24174196</v>
      </c>
      <c r="G25" s="33" t="n">
        <v>18746817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622232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1413382</v>
      </c>
      <c r="F27" s="33" t="n">
        <v>1225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8110738</v>
      </c>
      <c r="F28" s="33" t="n">
        <v>24186446</v>
      </c>
      <c r="G28" s="33" t="n">
        <v>19369049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6602986</v>
      </c>
      <c r="F29" s="33" t="n">
        <v>6602986</v>
      </c>
      <c r="G29" s="33" t="n">
        <v>117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74105605</v>
      </c>
      <c r="F30" s="37" t="n">
        <v>74037911</v>
      </c>
      <c r="G30" s="37" t="n">
        <v>63507184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724202</v>
      </c>
      <c r="F34" s="31" t="n">
        <v>6445340</v>
      </c>
      <c r="G34" s="31" t="n">
        <v>3091289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8342816</v>
      </c>
      <c r="F35" s="33" t="n">
        <v>12667694</v>
      </c>
      <c r="G35" s="33" t="n">
        <v>8102446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7626036</v>
      </c>
      <c r="F36" s="33" t="n">
        <v>8400000</v>
      </c>
      <c r="G36" s="33" t="n">
        <v>500000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8593814</v>
      </c>
      <c r="F38" s="33" t="n">
        <v>33590345</v>
      </c>
      <c r="G38" s="33" t="n">
        <v>19417906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5625000</v>
      </c>
      <c r="F39" s="33" t="n">
        <v>1433333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538316</v>
      </c>
      <c r="F41" s="33" t="n">
        <v>244006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4757130</v>
      </c>
      <c r="F42" s="37" t="n">
        <v>35267684</v>
      </c>
      <c r="G42" s="37" t="n">
        <v>19417906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20000000</v>
      </c>
      <c r="F45" s="31" t="n">
        <v>20000000</v>
      </c>
      <c r="G45" s="31" t="n">
        <v>16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20000000</v>
      </c>
      <c r="F46" s="33" t="n">
        <v>20000000</v>
      </c>
      <c r="G46" s="33" t="n">
        <v>16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20000000</v>
      </c>
      <c r="F47" s="33" t="n">
        <v>20000000</v>
      </c>
      <c r="G47" s="33" t="n">
        <v>16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4687387</v>
      </c>
      <c r="F48" s="33" t="n">
        <v>4150838</v>
      </c>
      <c r="G48" s="33" t="n">
        <v>4109814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3178303</v>
      </c>
      <c r="F49" s="33" t="n">
        <v>4306191</v>
      </c>
      <c r="G49" s="33" t="n">
        <v>7806191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97492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10000000</v>
      </c>
      <c r="F54" s="33" t="n">
        <v>0</v>
      </c>
      <c r="G54" s="33" t="n">
        <v>4125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1482785</v>
      </c>
      <c r="F56" s="33" t="n">
        <v>3208160</v>
      </c>
      <c r="G56" s="33" t="n">
        <v>7491931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0</v>
      </c>
      <c r="F57" s="33" t="n">
        <v>4251992</v>
      </c>
      <c r="G57" s="33" t="n">
        <v>4056342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39348475</v>
      </c>
      <c r="F58" s="33" t="n">
        <v>35819689</v>
      </c>
      <c r="G58" s="33" t="n">
        <v>4408927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2950538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74105605</v>
      </c>
      <c r="F60" s="37" t="n">
        <v>74037911</v>
      </c>
      <c r="G60" s="37" t="n">
        <v>63507184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52148233</v>
      </c>
      <c r="F64" s="31" t="n">
        <v>51102637</v>
      </c>
      <c r="G64" s="31" t="n">
        <v>36436212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43941333</v>
      </c>
      <c r="F65" s="33" t="n">
        <v>42405392</v>
      </c>
      <c r="G65" s="33" t="n">
        <v>30587571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8206900</v>
      </c>
      <c r="F66" s="33" t="n">
        <v>8697245</v>
      </c>
      <c r="G66" s="33" t="n">
        <v>584864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982459</v>
      </c>
      <c r="F67" s="33" t="n">
        <v>2239779</v>
      </c>
      <c r="G67" s="33" t="n">
        <v>1392606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358312</v>
      </c>
      <c r="F68" s="33" t="n">
        <v>4044847</v>
      </c>
      <c r="G68" s="33" t="n">
        <v>2500514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041715</v>
      </c>
      <c r="F69" s="33" t="n">
        <v>3557377</v>
      </c>
      <c r="G69" s="33" t="n">
        <v>283191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231161</v>
      </c>
      <c r="F70" s="33" t="n">
        <v>875899</v>
      </c>
      <c r="G70" s="33" t="n">
        <v>292795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634968</v>
      </c>
      <c r="F71" s="33" t="n">
        <v>1536720</v>
      </c>
      <c r="G71" s="33" t="n">
        <v>1662726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683334</v>
      </c>
      <c r="F72" s="33" t="n">
        <v>214703</v>
      </c>
      <c r="G72" s="33" t="n">
        <v>2529347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600383</v>
      </c>
      <c r="F73" s="33" t="n">
        <v>285886</v>
      </c>
      <c r="G73" s="33" t="n">
        <v>65199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717919</v>
      </c>
      <c r="F74" s="33" t="n">
        <v>1465537</v>
      </c>
      <c r="G74" s="33" t="n">
        <v>412687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398899</v>
      </c>
      <c r="F75" s="33" t="n">
        <v>1083900</v>
      </c>
      <c r="G75" s="33" t="n">
        <v>57968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5319020</v>
      </c>
      <c r="F76" s="33" t="n">
        <v>381637</v>
      </c>
      <c r="G76" s="33" t="n">
        <v>354718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253127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07351</v>
      </c>
      <c r="F79" s="33" t="n">
        <v>10180</v>
      </c>
      <c r="G79" s="33" t="n">
        <v>102559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55000</v>
      </c>
      <c r="F80" s="33" t="n">
        <v>22000</v>
      </c>
      <c r="G80" s="33" t="n">
        <v>5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5156669</v>
      </c>
      <c r="F81" s="33" t="n">
        <v>349457</v>
      </c>
      <c r="G81" s="33" t="n">
        <v>313649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112783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5156669</v>
      </c>
      <c r="F83" s="37" t="n">
        <v>236674</v>
      </c>
      <c r="G83" s="37" t="n">
        <v>313649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644360</v>
      </c>
      <c r="F87" s="31" t="n">
        <v>551600</v>
      </c>
      <c r="G87" s="31" t="n">
        <v>223164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5701482</v>
      </c>
      <c r="F88" s="33" t="n">
        <v>6735918</v>
      </c>
      <c r="G88" s="33" t="n">
        <v>4548185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4893608</v>
      </c>
      <c r="F89" s="33" t="n">
        <v>-10916739</v>
      </c>
      <c r="G89" s="33" t="n">
        <v>-1304676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907175</v>
      </c>
      <c r="F90" s="33" t="n">
        <v>5273581</v>
      </c>
      <c r="G90" s="33" t="n">
        <v>-2915073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545059</v>
      </c>
      <c r="F91" s="37" t="n">
        <v>1644360</v>
      </c>
      <c r="G91" s="37" t="n">
        <v>55160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49.341005</v>
      </c>
      <c r="F95" s="14" t="n">
        <f aca="false">+F8*100/F10</f>
        <v>22.681975</v>
      </c>
      <c r="G95" s="14" t="n">
        <f aca="false">+G8*100/G10</f>
        <v>172.0584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25783345</v>
      </c>
      <c r="F96" s="17" t="n">
        <f aca="false">+F83/F10</f>
        <v>0.0118337</v>
      </c>
      <c r="G96" s="17" t="n">
        <f aca="false">+G83/G10</f>
        <v>0.190090848484848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5</v>
      </c>
      <c r="F97" s="17" t="n">
        <f aca="false">+F54/F10</f>
        <v>0</v>
      </c>
      <c r="G97" s="17" t="n">
        <f aca="false">+G54/G10</f>
        <v>0.2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96742375</v>
      </c>
      <c r="F98" s="17" t="n">
        <f aca="false">+F58/F10</f>
        <v>1.79098445</v>
      </c>
      <c r="G98" s="17" t="n">
        <f aca="false">+G58/G10</f>
        <v>2.6720774545454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2.9928835843449</v>
      </c>
      <c r="F99" s="17" t="n">
        <f aca="false">+F11/F83</f>
        <v>196.895307469346</v>
      </c>
      <c r="G99" s="17" t="n">
        <f aca="false">+G11/G83</f>
        <v>24.725019838998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14.9253731343284</v>
      </c>
      <c r="F100" s="17" t="n">
        <f aca="false">+F54*100/F11</f>
        <v>0</v>
      </c>
      <c r="G100" s="17" t="n">
        <f aca="false">+G54*100/G11</f>
        <v>5.31914893617021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193.923635587237</v>
      </c>
      <c r="F101" s="17" t="n">
        <f aca="false">+F54*100/F83</f>
        <v>0</v>
      </c>
      <c r="G101" s="17" t="n">
        <f aca="false">+G54*100/G83</f>
        <v>131.516062973398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70273434993351</v>
      </c>
      <c r="F102" s="50" t="n">
        <f aca="false">+F11/F58</f>
        <v>1.30096048572616</v>
      </c>
      <c r="G102" s="50" t="n">
        <f aca="false">+G11/G58</f>
        <v>1.75893104895027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5.7376377450795</v>
      </c>
      <c r="F104" s="55" t="n">
        <f aca="false">+F66*100/F64</f>
        <v>17.0191706545398</v>
      </c>
      <c r="G104" s="55" t="n">
        <f aca="false">+G66*100/G64</f>
        <v>16.051726233231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2.882352121116</v>
      </c>
      <c r="F105" s="56" t="n">
        <f aca="false">+F74*100/F64</f>
        <v>2.86783048005918</v>
      </c>
      <c r="G105" s="56" t="n">
        <f aca="false">+G74*100/G64</f>
        <v>11.326298134394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9.88848270276004</v>
      </c>
      <c r="F106" s="56" t="n">
        <f aca="false">+F81*100/F64</f>
        <v>0.683833595514846</v>
      </c>
      <c r="G106" s="56" t="n">
        <f aca="false">+G81*100/G64</f>
        <v>8.6081917626343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8.846251238351</v>
      </c>
      <c r="F107" s="56" t="n">
        <f aca="false">(F81+F75)*100/F30</f>
        <v>1.93597709692268</v>
      </c>
      <c r="G107" s="56" t="n">
        <f aca="false">(G81+G75)*100/G30</f>
        <v>5.8516025525553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3.105130503787</v>
      </c>
      <c r="F108" s="57" t="n">
        <f aca="false">+F83*100/F58</f>
        <v>0.660737171671144</v>
      </c>
      <c r="G108" s="57" t="n">
        <f aca="false">+G83*100/G58</f>
        <v>7.11397224513407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6.9021607744785</v>
      </c>
      <c r="F110" s="14" t="n">
        <f aca="false">+F42*100/F30</f>
        <v>47.6346286971819</v>
      </c>
      <c r="G110" s="14" t="n">
        <f aca="false">+G42*100/G30</f>
        <v>30.5759203557191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3.0978392255215</v>
      </c>
      <c r="F111" s="17" t="n">
        <f aca="false">+(F58+F59)*100/F30</f>
        <v>52.3653713028181</v>
      </c>
      <c r="G111" s="17" t="n">
        <f aca="false">+(G58+G59)*100/G30</f>
        <v>69.4240796442809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4.80229022967348</v>
      </c>
      <c r="F112" s="50" t="n">
        <f aca="false">+F74/F75</f>
        <v>1.35209613432974</v>
      </c>
      <c r="G112" s="50" t="n">
        <f aca="false">+G74/G75</f>
        <v>7.11911731980424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703701602598076</v>
      </c>
      <c r="F114" s="14" t="n">
        <f aca="false">+F64/F30</f>
        <v>0.690222567192637</v>
      </c>
      <c r="G114" s="14" t="n">
        <f aca="false">+G64/G30</f>
        <v>0.573733705465511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85510010445119</v>
      </c>
      <c r="F115" s="17" t="n">
        <f aca="false">+F64/F28</f>
        <v>2.1128625925446</v>
      </c>
      <c r="G115" s="17" t="n">
        <f aca="false">+G64/G28</f>
        <v>1.88115647804908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7.99687428932368</v>
      </c>
      <c r="F116" s="50" t="n">
        <f aca="false">+F64/F119</f>
        <v>-40.2485649882332</v>
      </c>
      <c r="G116" s="50" t="n">
        <f aca="false">+G64/G119</f>
        <v>4.38954913655796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22805901304387</v>
      </c>
      <c r="F118" s="14" t="n">
        <f aca="false">+F23/F38</f>
        <v>0.962201162268503</v>
      </c>
      <c r="G118" s="14" t="n">
        <f aca="false">+G23/G38</f>
        <v>1.42747518707733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6521077</v>
      </c>
      <c r="F119" s="62" t="n">
        <f aca="false">+F23-F38</f>
        <v>-1269676</v>
      </c>
      <c r="G119" s="62" t="n">
        <f aca="false">+G23-G38</f>
        <v>8300673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02:20Z</dcterms:modified>
  <cp:revision>0</cp:revision>
  <dc:subject/>
  <dc:title/>
</cp:coreProperties>
</file>